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7E" sheetId="1" state="visible" r:id="rId2"/>
    <sheet name=".cmn" sheetId="2" state="visible" r:id="rId3"/>
    <sheet name="(2008)_US17E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8 to 08/08 inclusive</t>
  </si>
  <si>
    <t xml:space="preserve">08/09 to 08/19 inclusive</t>
  </si>
  <si>
    <t xml:space="preserve">09/07 to 09/1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7E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7E\SA\(2008)_US17E_Cell1_0.prj</t>
  </si>
  <si>
    <t xml:space="preserve">Z:\ArkBasin\CSU_Ark_Valley_Data\IDSCU Data\IDSCU Output\US\2008\US17E\SA\(2008)_US17E_Cell1_1.prj</t>
  </si>
  <si>
    <t xml:space="preserve">Z:\ArkBasin\CSU_Ark_Valley_Data\IDSCU Data\IDSCU Output\US\2008\US17E\SA\(2008)_US17E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1.8335998300463</v>
      </c>
      <c r="E2" s="3" t="n">
        <v>37.497599825263</v>
      </c>
      <c r="F2" s="3" t="n">
        <v>84.8950332244979</v>
      </c>
      <c r="G2" s="3" t="n">
        <f aca="false">(100-F2)</f>
        <v>15.104966775502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8.1399998515844</v>
      </c>
      <c r="E3" s="3" t="n">
        <v>31.9535997658968</v>
      </c>
      <c r="F3" s="3" t="n">
        <v>88.0651947127957</v>
      </c>
      <c r="G3" s="3" t="n">
        <f aca="false">(100-F3)</f>
        <v>11.934805287204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.24560002423823</v>
      </c>
      <c r="E4" s="3" t="n">
        <v>3.09600010514259</v>
      </c>
      <c r="F4" s="3" t="n">
        <v>40.2325575560941</v>
      </c>
      <c r="G4" s="3" t="n">
        <f aca="false">(100-F4)</f>
        <v>59.767442443905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44799995422363</v>
      </c>
      <c r="E5" s="3" t="n">
        <v>2.4479999542236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29.5464003067464</v>
      </c>
      <c r="E6" s="3" t="n">
        <v>30.0240003168583</v>
      </c>
      <c r="F6" s="3" t="n">
        <v>98.4092725650427</v>
      </c>
      <c r="G6" s="3" t="n">
        <f aca="false">(100-F6)</f>
        <v>1.59072743495729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25.5936001986265</v>
      </c>
      <c r="E7" s="3" t="n">
        <v>25.5936001986265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.99440003745258</v>
      </c>
      <c r="E8" s="3" t="n">
        <v>2.47200004756451</v>
      </c>
      <c r="F8" s="3" t="n">
        <v>80.6796116131764</v>
      </c>
      <c r="G8" s="3" t="n">
        <f aca="false">(100-F8)</f>
        <v>19.3203883868237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1.95840007066727</v>
      </c>
      <c r="E9" s="3" t="n">
        <v>1.9584000706672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31.8335998300463</v>
      </c>
      <c r="E10" s="3" t="n">
        <v>37.497599825263</v>
      </c>
      <c r="F10" s="3" t="n">
        <v>84.8950332244979</v>
      </c>
      <c r="G10" s="3" t="n">
        <f aca="false">(100-F10)</f>
        <v>15.1049667755021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28.1399998515844</v>
      </c>
      <c r="E11" s="3" t="n">
        <v>31.9535997658968</v>
      </c>
      <c r="F11" s="3" t="n">
        <v>88.0651947127957</v>
      </c>
      <c r="G11" s="3" t="n">
        <f aca="false">(100-F11)</f>
        <v>11.9348052872043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.24560002423823</v>
      </c>
      <c r="E12" s="3" t="n">
        <v>3.09600010514259</v>
      </c>
      <c r="F12" s="3" t="n">
        <v>40.2325575560941</v>
      </c>
      <c r="G12" s="3" t="n">
        <f aca="false">(100-F12)</f>
        <v>59.7674424439059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.44799995422363</v>
      </c>
      <c r="E13" s="3" t="n">
        <v>2.44799995422363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32.3351998329163</v>
      </c>
      <c r="E14" s="3" t="n">
        <v>44.9711992889643</v>
      </c>
      <c r="F14" s="3" t="n">
        <v>71.9020180563679</v>
      </c>
      <c r="G14" s="3" t="n">
        <f aca="false">(100-F14)</f>
        <v>28.0979819436322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28.1327998191118</v>
      </c>
      <c r="E15" s="3" t="n">
        <v>38.3135993331671</v>
      </c>
      <c r="F15" s="3" t="n">
        <v>73.4277131586486</v>
      </c>
      <c r="G15" s="3" t="n">
        <f aca="false">(100-F15)</f>
        <v>26.5722868413514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.2647999972105</v>
      </c>
      <c r="E16" s="3" t="n">
        <v>3.71999993920326</v>
      </c>
      <c r="F16" s="3" t="n">
        <v>34.0000004806826</v>
      </c>
      <c r="G16" s="3" t="n">
        <f aca="false">(100-F16)</f>
        <v>65.9999995193174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2.93760001659393</v>
      </c>
      <c r="E17" s="3" t="n">
        <v>2.93760001659393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5.9167999150231</v>
      </c>
      <c r="E2" s="0" t="n">
        <v>18.7487999126315</v>
      </c>
      <c r="F2" s="0" t="n">
        <v>84.8950332244979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14.0699999257922</v>
      </c>
      <c r="E3" s="0" t="n">
        <v>15.9767998829484</v>
      </c>
      <c r="F3" s="0" t="n">
        <v>88.0651947127957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0.622800012119114</v>
      </c>
      <c r="E4" s="0" t="n">
        <v>1.5480000525713</v>
      </c>
      <c r="F4" s="0" t="n">
        <v>40.2325575560941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22399997711182</v>
      </c>
      <c r="E5" s="0" t="n">
        <v>1.22399997711182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4.7732001533732</v>
      </c>
      <c r="E6" s="0" t="n">
        <v>15.0120001584291</v>
      </c>
      <c r="F6" s="0" t="n">
        <v>98.4092725650427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12.7968000993133</v>
      </c>
      <c r="E7" s="0" t="n">
        <v>12.7968000993133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0.997200018726289</v>
      </c>
      <c r="E8" s="0" t="n">
        <v>1.23600002378225</v>
      </c>
      <c r="F8" s="0" t="n">
        <v>80.6796116131764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0.979200035333633</v>
      </c>
      <c r="E9" s="0" t="n">
        <v>0.979200035333633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5.9167999150231</v>
      </c>
      <c r="E10" s="0" t="n">
        <v>18.7487999126315</v>
      </c>
      <c r="F10" s="0" t="n">
        <v>84.8950332244979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14.0699999257922</v>
      </c>
      <c r="E11" s="0" t="n">
        <v>15.9767998829484</v>
      </c>
      <c r="F11" s="0" t="n">
        <v>88.0651947127957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0.622800012119114</v>
      </c>
      <c r="E12" s="0" t="n">
        <v>1.5480000525713</v>
      </c>
      <c r="F12" s="0" t="n">
        <v>40.2325575560941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22399997711182</v>
      </c>
      <c r="E13" s="0" t="n">
        <v>1.22399997711182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6.1675999164581</v>
      </c>
      <c r="E14" s="0" t="n">
        <v>22.4855996444821</v>
      </c>
      <c r="F14" s="0" t="n">
        <v>71.9020180563679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14.0663999095559</v>
      </c>
      <c r="E15" s="0" t="n">
        <v>19.1567996665835</v>
      </c>
      <c r="F15" s="0" t="n">
        <v>73.4277131586486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0.632399998605251</v>
      </c>
      <c r="E16" s="0" t="n">
        <v>1.85999996960163</v>
      </c>
      <c r="F16" s="0" t="n">
        <v>34.0000004806826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46880000829697</v>
      </c>
      <c r="E17" s="0" t="n">
        <v>1.46880000829697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18:01Z</dcterms:created>
  <dc:creator> </dc:creator>
  <dc:description/>
  <dc:language>en-US</dc:language>
  <cp:lastModifiedBy> </cp:lastModifiedBy>
  <dcterms:modified xsi:type="dcterms:W3CDTF">2010-11-05T20:19:01Z</dcterms:modified>
  <cp:revision>0</cp:revision>
  <dc:subject/>
  <dc:title/>
</cp:coreProperties>
</file>